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747006"/>
        <c:axId val="78592724"/>
      </c:scatterChart>
      <c:valAx>
        <c:axId val="4174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92724"/>
        <c:crossesAt val="0"/>
        <c:crossBetween val="midCat"/>
      </c:valAx>
      <c:valAx>
        <c:axId val="78592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47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