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9054"/>
        <c:axId val="65417526"/>
      </c:lineChart>
      <c:catAx>
        <c:axId val="45409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17526"/>
        <c:crossesAt val="0"/>
        <c:auto val="1"/>
        <c:lblAlgn val="ctr"/>
        <c:lblOffset val="100"/>
        <c:noMultiLvlLbl val="0"/>
      </c:catAx>
      <c:valAx>
        <c:axId val="6541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40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8411"/>
        <c:axId val="81530309"/>
      </c:lineChart>
      <c:catAx>
        <c:axId val="82818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530309"/>
        <c:crossesAt val="0"/>
        <c:auto val="1"/>
        <c:lblAlgn val="ctr"/>
        <c:lblOffset val="100"/>
        <c:noMultiLvlLbl val="0"/>
      </c:catAx>
      <c:valAx>
        <c:axId val="8153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818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