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28740"/>
        <c:axId val="55745076"/>
      </c:barChart>
      <c:catAx>
        <c:axId val="29028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45076"/>
        <c:auto val="1"/>
        <c:lblAlgn val="ctr"/>
        <c:lblOffset val="100"/>
        <c:noMultiLvlLbl val="0"/>
      </c:catAx>
      <c:valAx>
        <c:axId val="55745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28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65535"/>
        <c:axId val="73934079"/>
      </c:scatterChart>
      <c:valAx>
        <c:axId val="8076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079"/>
        <c:crossesAt val="0"/>
        <c:crossBetween val="midCat"/>
      </c:valAx>
      <c:valAx>
        <c:axId val="739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