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2489369"/>
        <c:axId val="89202792"/>
      </c:scatterChart>
      <c:valAx>
        <c:axId val="12489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2792"/>
        <c:crossesAt val="0"/>
        <c:crossBetween val="midCat"/>
      </c:valAx>
      <c:valAx>
        <c:axId val="8920279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936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5887132"/>
        <c:axId val="72085827"/>
      </c:scatterChart>
      <c:valAx>
        <c:axId val="45887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5827"/>
        <c:crossesAt val="0"/>
        <c:crossBetween val="midCat"/>
      </c:valAx>
      <c:valAx>
        <c:axId val="7208582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7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6358608"/>
        <c:axId val="40235904"/>
      </c:scatterChart>
      <c:valAx>
        <c:axId val="2635860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5904"/>
        <c:crossesAt val="0"/>
        <c:crossBetween val="midCat"/>
        <c:majorUnit val="10"/>
      </c:valAx>
      <c:valAx>
        <c:axId val="4023590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8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8358851"/>
        <c:axId val="48267309"/>
      </c:scatterChart>
      <c:valAx>
        <c:axId val="3835885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7309"/>
        <c:crossesAt val="0"/>
        <c:crossBetween val="midCat"/>
      </c:valAx>
      <c:valAx>
        <c:axId val="4826730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8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3169058"/>
        <c:axId val="88458132"/>
      </c:scatterChart>
      <c:valAx>
        <c:axId val="9316905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8132"/>
        <c:crossesAt val="0"/>
        <c:crossBetween val="midCat"/>
      </c:valAx>
      <c:valAx>
        <c:axId val="8845813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9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