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04134"/>
        <c:axId val="76174307"/>
      </c:scatterChart>
      <c:valAx>
        <c:axId val="26204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307"/>
        <c:crossBetween val="midCat"/>
      </c:valAx>
      <c:valAx>
        <c:axId val="76174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77669"/>
        <c:axId val="9195639"/>
      </c:scatterChart>
      <c:valAx>
        <c:axId val="369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39"/>
        <c:crossesAt val="0"/>
        <c:crossBetween val="midCat"/>
      </c:valAx>
      <c:valAx>
        <c:axId val="91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