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107001"/>
        <c:axId val="78732630"/>
      </c:scatterChart>
      <c:valAx>
        <c:axId val="851070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630"/>
        <c:crossBetween val="midCat"/>
      </c:valAx>
      <c:valAx>
        <c:axId val="78732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0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48515"/>
        <c:axId val="77550969"/>
      </c:scatterChart>
      <c:valAx>
        <c:axId val="4364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969"/>
        <c:crossesAt val="0"/>
        <c:crossBetween val="midCat"/>
      </c:valAx>
      <c:valAx>
        <c:axId val="775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