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98787"/>
        <c:axId val="22616252"/>
      </c:lineChart>
      <c:catAx>
        <c:axId val="244987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2616252"/>
        <c:crossesAt val="0"/>
        <c:auto val="1"/>
        <c:lblAlgn val="ctr"/>
        <c:lblOffset val="100"/>
        <c:noMultiLvlLbl val="0"/>
      </c:catAx>
      <c:valAx>
        <c:axId val="226162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44987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56849"/>
        <c:axId val="11544191"/>
      </c:lineChart>
      <c:catAx>
        <c:axId val="595568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1544191"/>
        <c:crossesAt val="0"/>
        <c:auto val="1"/>
        <c:lblAlgn val="ctr"/>
        <c:lblOffset val="100"/>
        <c:noMultiLvlLbl val="0"/>
      </c:catAx>
      <c:valAx>
        <c:axId val="115441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95568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