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974334"/>
        <c:axId val="68799560"/>
      </c:barChart>
      <c:catAx>
        <c:axId val="59974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99560"/>
        <c:auto val="1"/>
        <c:lblAlgn val="ctr"/>
        <c:lblOffset val="100"/>
        <c:noMultiLvlLbl val="0"/>
      </c:catAx>
      <c:valAx>
        <c:axId val="68799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743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47207"/>
        <c:axId val="93123309"/>
      </c:scatterChart>
      <c:valAx>
        <c:axId val="5634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309"/>
        <c:crossesAt val="0"/>
        <c:crossBetween val="midCat"/>
      </c:valAx>
      <c:valAx>
        <c:axId val="9312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