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070655"/>
        <c:axId val="26843551"/>
      </c:scatterChart>
      <c:valAx>
        <c:axId val="4007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551"/>
        <c:crossesAt val="0"/>
        <c:crossBetween val="midCat"/>
      </c:valAx>
      <c:valAx>
        <c:axId val="268435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895758"/>
        <c:axId val="20338978"/>
      </c:scatterChart>
      <c:valAx>
        <c:axId val="9989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978"/>
        <c:crossesAt val="0"/>
        <c:crossBetween val="midCat"/>
      </c:valAx>
      <c:valAx>
        <c:axId val="203389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650097"/>
        <c:axId val="86659240"/>
      </c:scatterChart>
      <c:valAx>
        <c:axId val="87650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240"/>
        <c:crossesAt val="0"/>
        <c:crossBetween val="midCat"/>
        <c:majorUnit val="10"/>
      </c:valAx>
      <c:valAx>
        <c:axId val="86659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982259"/>
        <c:axId val="74521107"/>
      </c:scatterChart>
      <c:valAx>
        <c:axId val="609822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107"/>
        <c:crossesAt val="0"/>
        <c:crossBetween val="midCat"/>
      </c:valAx>
      <c:valAx>
        <c:axId val="74521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374105"/>
        <c:axId val="98913537"/>
      </c:scatterChart>
      <c:valAx>
        <c:axId val="733741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537"/>
        <c:crossesAt val="0"/>
        <c:crossBetween val="midCat"/>
      </c:valAx>
      <c:valAx>
        <c:axId val="989135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