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48244"/>
        <c:axId val="81169123"/>
      </c:scatterChart>
      <c:valAx>
        <c:axId val="82248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123"/>
        <c:crossBetween val="midCat"/>
      </c:valAx>
      <c:valAx>
        <c:axId val="81169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24634"/>
        <c:axId val="78924058"/>
      </c:scatterChart>
      <c:valAx>
        <c:axId val="716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058"/>
        <c:crossesAt val="0"/>
        <c:crossBetween val="midCat"/>
      </c:valAx>
      <c:valAx>
        <c:axId val="789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