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023361"/>
        <c:axId val="20627075"/>
      </c:scatterChart>
      <c:valAx>
        <c:axId val="470233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075"/>
        <c:crossBetween val="midCat"/>
      </c:valAx>
      <c:valAx>
        <c:axId val="206270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3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58193"/>
        <c:axId val="3082467"/>
      </c:scatterChart>
      <c:valAx>
        <c:axId val="955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67"/>
        <c:crossesAt val="0"/>
        <c:crossBetween val="midCat"/>
      </c:valAx>
      <c:valAx>
        <c:axId val="308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