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073019"/>
        <c:axId val="40610503"/>
      </c:barChart>
      <c:catAx>
        <c:axId val="610730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610503"/>
        <c:auto val="1"/>
        <c:lblAlgn val="ctr"/>
        <c:lblOffset val="100"/>
        <c:noMultiLvlLbl val="0"/>
      </c:catAx>
      <c:valAx>
        <c:axId val="406105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0730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124467"/>
        <c:axId val="54295222"/>
      </c:scatterChart>
      <c:valAx>
        <c:axId val="66124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5222"/>
        <c:crossesAt val="0"/>
        <c:crossBetween val="midCat"/>
      </c:valAx>
      <c:valAx>
        <c:axId val="5429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4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