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5914"/>
        <c:axId val="59440951"/>
      </c:scatterChart>
      <c:valAx>
        <c:axId val="625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0951"/>
        <c:crossesAt val="0"/>
        <c:crossBetween val="midCat"/>
      </c:valAx>
      <c:valAx>
        <c:axId val="594409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243430"/>
        <c:axId val="32923189"/>
      </c:scatterChart>
      <c:valAx>
        <c:axId val="42243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3189"/>
        <c:crossesAt val="0"/>
        <c:crossBetween val="midCat"/>
      </c:valAx>
      <c:valAx>
        <c:axId val="329231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3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545634"/>
        <c:axId val="96052870"/>
      </c:scatterChart>
      <c:valAx>
        <c:axId val="825456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2870"/>
        <c:crossesAt val="0"/>
        <c:crossBetween val="midCat"/>
        <c:majorUnit val="10"/>
      </c:valAx>
      <c:valAx>
        <c:axId val="960528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5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341476"/>
        <c:axId val="4147935"/>
      </c:scatterChart>
      <c:valAx>
        <c:axId val="993414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935"/>
        <c:crossesAt val="0"/>
        <c:crossBetween val="midCat"/>
      </c:valAx>
      <c:valAx>
        <c:axId val="41479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1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400374"/>
        <c:axId val="72967189"/>
      </c:scatterChart>
      <c:valAx>
        <c:axId val="754003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7189"/>
        <c:crossesAt val="0"/>
        <c:crossBetween val="midCat"/>
      </c:valAx>
      <c:valAx>
        <c:axId val="729671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0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