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37879"/>
        <c:axId val="66898238"/>
      </c:scatterChart>
      <c:valAx>
        <c:axId val="485378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238"/>
        <c:crossBetween val="midCat"/>
      </c:valAx>
      <c:valAx>
        <c:axId val="668982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8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18468"/>
        <c:axId val="7420103"/>
      </c:scatterChart>
      <c:valAx>
        <c:axId val="8221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03"/>
        <c:crossesAt val="0"/>
        <c:crossBetween val="midCat"/>
      </c:valAx>
      <c:valAx>
        <c:axId val="742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