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549505"/>
        <c:axId val="96726658"/>
      </c:scatterChart>
      <c:valAx>
        <c:axId val="39549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658"/>
        <c:crossBetween val="midCat"/>
      </c:valAx>
      <c:valAx>
        <c:axId val="967266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94090"/>
        <c:axId val="3022865"/>
      </c:scatterChart>
      <c:valAx>
        <c:axId val="9869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65"/>
        <c:crossesAt val="0"/>
        <c:crossBetween val="midCat"/>
      </c:valAx>
      <c:valAx>
        <c:axId val="302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