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97727"/>
        <c:axId val="36569743"/>
      </c:barChart>
      <c:catAx>
        <c:axId val="94797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69743"/>
        <c:auto val="1"/>
        <c:lblAlgn val="ctr"/>
        <c:lblOffset val="100"/>
        <c:noMultiLvlLbl val="0"/>
      </c:catAx>
      <c:valAx>
        <c:axId val="36569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977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50887"/>
        <c:axId val="51585737"/>
      </c:scatterChart>
      <c:valAx>
        <c:axId val="836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737"/>
        <c:crossesAt val="0"/>
        <c:crossBetween val="midCat"/>
      </c:valAx>
      <c:valAx>
        <c:axId val="515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