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30336"/>
        <c:axId val="6063566"/>
      </c:scatterChart>
      <c:valAx>
        <c:axId val="5213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6"/>
        <c:crossesAt val="0"/>
        <c:crossBetween val="midCat"/>
      </c:valAx>
      <c:valAx>
        <c:axId val="60635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01724"/>
        <c:axId val="99655990"/>
      </c:scatterChart>
      <c:valAx>
        <c:axId val="2070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90"/>
        <c:crossesAt val="0"/>
        <c:crossBetween val="midCat"/>
      </c:valAx>
      <c:valAx>
        <c:axId val="99655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34650"/>
        <c:axId val="80032524"/>
      </c:scatterChart>
      <c:valAx>
        <c:axId val="45634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524"/>
        <c:crossesAt val="0"/>
        <c:crossBetween val="midCat"/>
        <c:majorUnit val="10"/>
      </c:valAx>
      <c:valAx>
        <c:axId val="80032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64970"/>
        <c:axId val="62095800"/>
      </c:scatterChart>
      <c:valAx>
        <c:axId val="94464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00"/>
        <c:crossesAt val="0"/>
        <c:crossBetween val="midCat"/>
      </c:valAx>
      <c:valAx>
        <c:axId val="62095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31287"/>
        <c:axId val="3939547"/>
      </c:scatterChart>
      <c:valAx>
        <c:axId val="34431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7"/>
        <c:crossesAt val="0"/>
        <c:crossBetween val="midCat"/>
      </c:valAx>
      <c:valAx>
        <c:axId val="3939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