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313745"/>
        <c:axId val="29014837"/>
      </c:scatterChart>
      <c:valAx>
        <c:axId val="75313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837"/>
        <c:crossBetween val="midCat"/>
      </c:valAx>
      <c:valAx>
        <c:axId val="290148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88791"/>
        <c:axId val="89834954"/>
      </c:scatterChart>
      <c:valAx>
        <c:axId val="8128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954"/>
        <c:crossesAt val="0"/>
        <c:crossBetween val="midCat"/>
      </c:valAx>
      <c:valAx>
        <c:axId val="898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