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65787"/>
        <c:axId val="93680697"/>
      </c:scatterChart>
      <c:valAx>
        <c:axId val="65065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697"/>
        <c:crossBetween val="midCat"/>
      </c:valAx>
      <c:valAx>
        <c:axId val="93680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14956"/>
        <c:axId val="70999983"/>
      </c:scatterChart>
      <c:valAx>
        <c:axId val="953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983"/>
        <c:crossesAt val="0"/>
        <c:crossBetween val="midCat"/>
      </c:valAx>
      <c:valAx>
        <c:axId val="709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