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723671"/>
        <c:axId val="99322082"/>
      </c:barChart>
      <c:catAx>
        <c:axId val="58723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22082"/>
        <c:auto val="1"/>
        <c:lblAlgn val="ctr"/>
        <c:lblOffset val="100"/>
        <c:noMultiLvlLbl val="0"/>
      </c:catAx>
      <c:valAx>
        <c:axId val="99322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236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78136"/>
        <c:axId val="47985081"/>
      </c:scatterChart>
      <c:valAx>
        <c:axId val="1687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081"/>
        <c:crossesAt val="0"/>
        <c:crossBetween val="midCat"/>
      </c:valAx>
      <c:valAx>
        <c:axId val="479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