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905827"/>
        <c:axId val="64934023"/>
      </c:scatterChart>
      <c:valAx>
        <c:axId val="20905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4023"/>
        <c:crossesAt val="0"/>
        <c:crossBetween val="midCat"/>
      </c:valAx>
      <c:valAx>
        <c:axId val="649340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582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681532"/>
        <c:axId val="20263665"/>
      </c:scatterChart>
      <c:valAx>
        <c:axId val="95681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3665"/>
        <c:crossesAt val="0"/>
        <c:crossBetween val="midCat"/>
      </c:valAx>
      <c:valAx>
        <c:axId val="202636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1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7711960"/>
        <c:axId val="37156746"/>
      </c:scatterChart>
      <c:valAx>
        <c:axId val="5771196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6746"/>
        <c:crossesAt val="0"/>
        <c:crossBetween val="midCat"/>
        <c:majorUnit val="10"/>
      </c:valAx>
      <c:valAx>
        <c:axId val="371567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1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805857"/>
        <c:axId val="25293946"/>
      </c:scatterChart>
      <c:valAx>
        <c:axId val="408058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3946"/>
        <c:crossesAt val="0"/>
        <c:crossBetween val="midCat"/>
      </c:valAx>
      <c:valAx>
        <c:axId val="2529394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5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039489"/>
        <c:axId val="27509754"/>
      </c:scatterChart>
      <c:valAx>
        <c:axId val="110394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9754"/>
        <c:crossesAt val="0"/>
        <c:crossBetween val="midCat"/>
      </c:valAx>
      <c:valAx>
        <c:axId val="2750975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9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