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0936"/>
        <c:axId val="30942892"/>
      </c:scatterChart>
      <c:valAx>
        <c:axId val="9540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892"/>
        <c:crossBetween val="midCat"/>
      </c:valAx>
      <c:valAx>
        <c:axId val="30942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57800"/>
        <c:axId val="51788743"/>
      </c:scatterChart>
      <c:valAx>
        <c:axId val="622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43"/>
        <c:crossesAt val="0"/>
        <c:crossBetween val="midCat"/>
      </c:valAx>
      <c:valAx>
        <c:axId val="517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