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27963"/>
        <c:axId val="28197467"/>
      </c:scatterChart>
      <c:valAx>
        <c:axId val="94027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67"/>
        <c:crossBetween val="midCat"/>
      </c:valAx>
      <c:valAx>
        <c:axId val="28197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02111"/>
        <c:axId val="86648177"/>
      </c:scatterChart>
      <c:valAx>
        <c:axId val="299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77"/>
        <c:crossesAt val="0"/>
        <c:crossBetween val="midCat"/>
      </c:valAx>
      <c:valAx>
        <c:axId val="866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