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14231"/>
        <c:axId val="98391569"/>
      </c:scatterChart>
      <c:valAx>
        <c:axId val="88814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69"/>
        <c:crossBetween val="midCat"/>
      </c:valAx>
      <c:valAx>
        <c:axId val="98391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80821"/>
        <c:axId val="69983966"/>
      </c:scatterChart>
      <c:valAx>
        <c:axId val="842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66"/>
        <c:crossesAt val="0"/>
        <c:crossBetween val="midCat"/>
      </c:valAx>
      <c:valAx>
        <c:axId val="699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