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27244"/>
        <c:axId val="10207148"/>
      </c:scatterChart>
      <c:valAx>
        <c:axId val="88927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148"/>
        <c:crossBetween val="midCat"/>
      </c:valAx>
      <c:valAx>
        <c:axId val="10207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84761"/>
        <c:axId val="76245587"/>
      </c:scatterChart>
      <c:valAx>
        <c:axId val="960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587"/>
        <c:crossesAt val="0"/>
        <c:crossBetween val="midCat"/>
      </c:valAx>
      <c:valAx>
        <c:axId val="762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