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432"/>
        <c:axId val="28089040"/>
      </c:lineChart>
      <c:catAx>
        <c:axId val="694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89040"/>
        <c:crossesAt val="0"/>
        <c:auto val="1"/>
        <c:lblAlgn val="ctr"/>
        <c:lblOffset val="100"/>
        <c:noMultiLvlLbl val="0"/>
      </c:catAx>
      <c:valAx>
        <c:axId val="2808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5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0814"/>
        <c:axId val="25586001"/>
      </c:lineChart>
      <c:catAx>
        <c:axId val="8786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86001"/>
        <c:crossesAt val="0"/>
        <c:auto val="1"/>
        <c:lblAlgn val="ctr"/>
        <c:lblOffset val="100"/>
        <c:noMultiLvlLbl val="0"/>
      </c:catAx>
      <c:valAx>
        <c:axId val="25586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86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