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38551"/>
        <c:axId val="96831607"/>
      </c:scatterChart>
      <c:valAx>
        <c:axId val="2873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07"/>
        <c:crossesAt val="0"/>
        <c:crossBetween val="midCat"/>
      </c:valAx>
      <c:valAx>
        <c:axId val="968316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30313"/>
        <c:axId val="59859246"/>
      </c:scatterChart>
      <c:valAx>
        <c:axId val="7183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246"/>
        <c:crossesAt val="0"/>
        <c:crossBetween val="midCat"/>
      </c:valAx>
      <c:valAx>
        <c:axId val="59859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31257"/>
        <c:axId val="99753384"/>
      </c:scatterChart>
      <c:valAx>
        <c:axId val="34231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384"/>
        <c:crossesAt val="0"/>
        <c:crossBetween val="midCat"/>
        <c:majorUnit val="10"/>
      </c:valAx>
      <c:valAx>
        <c:axId val="99753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25236"/>
        <c:axId val="56911088"/>
      </c:scatterChart>
      <c:valAx>
        <c:axId val="94225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88"/>
        <c:crossesAt val="0"/>
        <c:crossBetween val="midCat"/>
      </c:valAx>
      <c:valAx>
        <c:axId val="56911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49004"/>
        <c:axId val="87558872"/>
      </c:scatterChart>
      <c:valAx>
        <c:axId val="648490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872"/>
        <c:crossesAt val="0"/>
        <c:crossBetween val="midCat"/>
      </c:valAx>
      <c:valAx>
        <c:axId val="87558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