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030319"/>
        <c:axId val="3017627"/>
      </c:scatterChart>
      <c:valAx>
        <c:axId val="210303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27"/>
        <c:crossBetween val="midCat"/>
      </c:valAx>
      <c:valAx>
        <c:axId val="30176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3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61222"/>
        <c:axId val="15348098"/>
      </c:scatterChart>
      <c:valAx>
        <c:axId val="6206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098"/>
        <c:crossesAt val="0"/>
        <c:crossBetween val="midCat"/>
      </c:valAx>
      <c:valAx>
        <c:axId val="1534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