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87754"/>
        <c:axId val="83412209"/>
      </c:scatterChart>
      <c:valAx>
        <c:axId val="87487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09"/>
        <c:crossBetween val="midCat"/>
      </c:valAx>
      <c:valAx>
        <c:axId val="83412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75252"/>
        <c:axId val="71256729"/>
      </c:scatterChart>
      <c:valAx>
        <c:axId val="478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29"/>
        <c:crossesAt val="0"/>
        <c:crossBetween val="midCat"/>
      </c:valAx>
      <c:valAx>
        <c:axId val="712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