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8303890"/>
        <c:axId val="62822291"/>
      </c:scatterChart>
      <c:valAx>
        <c:axId val="983038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822291"/>
        <c:crossesAt val="0"/>
        <c:crossBetween val="midCat"/>
      </c:valAx>
      <c:valAx>
        <c:axId val="628222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3038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