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025602"/>
        <c:axId val="99668379"/>
      </c:scatterChart>
      <c:valAx>
        <c:axId val="69025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68379"/>
        <c:crossesAt val="0"/>
        <c:crossBetween val="midCat"/>
      </c:valAx>
      <c:valAx>
        <c:axId val="99668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256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