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04578"/>
        <c:axId val="64512738"/>
      </c:scatterChart>
      <c:valAx>
        <c:axId val="63004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738"/>
        <c:crossesAt val="0"/>
        <c:crossBetween val="midCat"/>
      </c:valAx>
      <c:valAx>
        <c:axId val="64512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9930"/>
        <c:axId val="2511742"/>
      </c:scatterChart>
      <c:valAx>
        <c:axId val="718899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42"/>
        <c:crossesAt val="0"/>
        <c:crossBetween val="midCat"/>
      </c:valAx>
      <c:valAx>
        <c:axId val="2511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459"/>
        <c:axId val="96591784"/>
      </c:scatterChart>
      <c:valAx>
        <c:axId val="94514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84"/>
        <c:crossesAt val="0"/>
        <c:crossBetween val="midCat"/>
      </c:valAx>
      <c:valAx>
        <c:axId val="96591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9362"/>
        <c:axId val="60578826"/>
      </c:scatterChart>
      <c:valAx>
        <c:axId val="60349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826"/>
        <c:crossesAt val="0"/>
        <c:crossBetween val="midCat"/>
      </c:valAx>
      <c:valAx>
        <c:axId val="60578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24351"/>
        <c:axId val="70822538"/>
      </c:scatterChart>
      <c:valAx>
        <c:axId val="509243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538"/>
        <c:crossesAt val="0"/>
        <c:crossBetween val="midCat"/>
      </c:valAx>
      <c:valAx>
        <c:axId val="7082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79731"/>
        <c:axId val="63272459"/>
      </c:scatterChart>
      <c:valAx>
        <c:axId val="751797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459"/>
        <c:crossesAt val="0"/>
        <c:crossBetween val="midCat"/>
      </c:valAx>
      <c:valAx>
        <c:axId val="6327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22788"/>
        <c:axId val="29873730"/>
      </c:scatterChart>
      <c:valAx>
        <c:axId val="543227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730"/>
        <c:crossesAt val="0"/>
        <c:crossBetween val="midCat"/>
      </c:valAx>
      <c:valAx>
        <c:axId val="2987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7623"/>
        <c:axId val="3005647"/>
      </c:scatterChart>
      <c:valAx>
        <c:axId val="84967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7"/>
        <c:crossesAt val="0"/>
        <c:crossBetween val="midCat"/>
      </c:valAx>
      <c:valAx>
        <c:axId val="300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29845"/>
        <c:axId val="63784093"/>
      </c:scatterChart>
      <c:valAx>
        <c:axId val="28829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093"/>
        <c:crossesAt val="0"/>
        <c:crossBetween val="midCat"/>
      </c:valAx>
      <c:valAx>
        <c:axId val="6378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2930"/>
        <c:axId val="81571221"/>
      </c:scatterChart>
      <c:valAx>
        <c:axId val="472029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221"/>
        <c:crossesAt val="0"/>
        <c:crossBetween val="midCat"/>
      </c:valAx>
      <c:valAx>
        <c:axId val="8157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462"/>
        <c:axId val="81098360"/>
      </c:scatterChart>
      <c:valAx>
        <c:axId val="2978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360"/>
        <c:crossesAt val="0"/>
        <c:crossBetween val="midCat"/>
      </c:valAx>
      <c:valAx>
        <c:axId val="8109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9982"/>
        <c:axId val="42771811"/>
      </c:scatterChart>
      <c:valAx>
        <c:axId val="80499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811"/>
        <c:crossesAt val="0"/>
        <c:crossBetween val="midCat"/>
      </c:valAx>
      <c:valAx>
        <c:axId val="4277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