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837549"/>
        <c:axId val="87988650"/>
      </c:scatterChart>
      <c:valAx>
        <c:axId val="848375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650"/>
        <c:crossesAt val="0"/>
        <c:crossBetween val="midCat"/>
      </c:valAx>
      <c:valAx>
        <c:axId val="87988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60701"/>
        <c:axId val="75748949"/>
      </c:scatterChart>
      <c:valAx>
        <c:axId val="803607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949"/>
        <c:crossesAt val="0"/>
        <c:crossBetween val="midCat"/>
      </c:valAx>
      <c:valAx>
        <c:axId val="75748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68129"/>
        <c:axId val="46660792"/>
      </c:scatterChart>
      <c:valAx>
        <c:axId val="326681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792"/>
        <c:crossesAt val="0"/>
        <c:crossBetween val="midCat"/>
      </c:valAx>
      <c:valAx>
        <c:axId val="46660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62046"/>
        <c:axId val="2136414"/>
      </c:scatterChart>
      <c:valAx>
        <c:axId val="484620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14"/>
        <c:crossesAt val="0"/>
        <c:crossBetween val="midCat"/>
      </c:valAx>
      <c:valAx>
        <c:axId val="2136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39153"/>
        <c:axId val="68973955"/>
      </c:scatterChart>
      <c:valAx>
        <c:axId val="122391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955"/>
        <c:crossesAt val="0"/>
        <c:crossBetween val="midCat"/>
      </c:valAx>
      <c:valAx>
        <c:axId val="68973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94613"/>
        <c:axId val="21773055"/>
      </c:scatterChart>
      <c:valAx>
        <c:axId val="522946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055"/>
        <c:crossesAt val="0"/>
        <c:crossBetween val="midCat"/>
      </c:valAx>
      <c:valAx>
        <c:axId val="21773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0223"/>
        <c:axId val="86621359"/>
      </c:scatterChart>
      <c:valAx>
        <c:axId val="96802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359"/>
        <c:crossesAt val="0"/>
        <c:crossBetween val="midCat"/>
      </c:valAx>
      <c:valAx>
        <c:axId val="86621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81215"/>
        <c:axId val="32093287"/>
      </c:scatterChart>
      <c:valAx>
        <c:axId val="799812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287"/>
        <c:crossesAt val="0"/>
        <c:crossBetween val="midCat"/>
      </c:valAx>
      <c:valAx>
        <c:axId val="32093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04960"/>
        <c:axId val="97325118"/>
      </c:scatterChart>
      <c:valAx>
        <c:axId val="704049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118"/>
        <c:crossesAt val="0"/>
        <c:crossBetween val="midCat"/>
      </c:valAx>
      <c:valAx>
        <c:axId val="97325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07724"/>
        <c:axId val="63294868"/>
      </c:scatterChart>
      <c:valAx>
        <c:axId val="886077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868"/>
        <c:crossesAt val="0"/>
        <c:crossBetween val="midCat"/>
      </c:valAx>
      <c:valAx>
        <c:axId val="63294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35825"/>
        <c:axId val="83261235"/>
      </c:scatterChart>
      <c:valAx>
        <c:axId val="489358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235"/>
        <c:crossesAt val="0"/>
        <c:crossBetween val="midCat"/>
      </c:valAx>
      <c:valAx>
        <c:axId val="83261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596674"/>
        <c:axId val="45037619"/>
      </c:scatterChart>
      <c:valAx>
        <c:axId val="215966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619"/>
        <c:crossesAt val="0"/>
        <c:crossBetween val="midCat"/>
      </c:valAx>
      <c:valAx>
        <c:axId val="45037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