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133284"/>
        <c:axId val="50120656"/>
      </c:barChart>
      <c:catAx>
        <c:axId val="78133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120656"/>
        <c:crossesAt val="0"/>
        <c:auto val="1"/>
        <c:lblAlgn val="ctr"/>
        <c:lblOffset val="100"/>
        <c:noMultiLvlLbl val="0"/>
      </c:catAx>
      <c:valAx>
        <c:axId val="501206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1332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59208"/>
        <c:axId val="83275944"/>
      </c:barChart>
      <c:catAx>
        <c:axId val="73592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275944"/>
        <c:crossesAt val="0"/>
        <c:auto val="1"/>
        <c:lblAlgn val="ctr"/>
        <c:lblOffset val="100"/>
        <c:noMultiLvlLbl val="0"/>
      </c:catAx>
      <c:valAx>
        <c:axId val="832759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592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