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1961"/>
        <c:axId val="95212591"/>
      </c:lineChart>
      <c:catAx>
        <c:axId val="76771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591"/>
        <c:crossesAt val="0"/>
        <c:auto val="1"/>
        <c:lblAlgn val="ctr"/>
        <c:lblOffset val="100"/>
        <c:noMultiLvlLbl val="0"/>
      </c:catAx>
      <c:valAx>
        <c:axId val="9521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09710"/>
        <c:axId val="80271456"/>
      </c:lineChart>
      <c:catAx>
        <c:axId val="88609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456"/>
        <c:crossesAt val="0"/>
        <c:auto val="1"/>
        <c:lblAlgn val="ctr"/>
        <c:lblOffset val="100"/>
        <c:noMultiLvlLbl val="0"/>
      </c:catAx>
      <c:valAx>
        <c:axId val="802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491989"/>
        <c:axId val="70679988"/>
      </c:lineChart>
      <c:catAx>
        <c:axId val="74491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988"/>
        <c:crossesAt val="0"/>
        <c:auto val="1"/>
        <c:lblAlgn val="ctr"/>
        <c:lblOffset val="100"/>
        <c:noMultiLvlLbl val="0"/>
      </c:catAx>
      <c:valAx>
        <c:axId val="706799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251158"/>
        <c:axId val="64493093"/>
      </c:scatterChart>
      <c:valAx>
        <c:axId val="50251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093"/>
        <c:crossesAt val="0"/>
        <c:crossBetween val="midCat"/>
      </c:valAx>
      <c:valAx>
        <c:axId val="644930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1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589799"/>
        <c:axId val="46332498"/>
      </c:scatterChart>
      <c:valAx>
        <c:axId val="36589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498"/>
        <c:crossesAt val="0"/>
        <c:crossBetween val="midCat"/>
      </c:valAx>
      <c:valAx>
        <c:axId val="463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7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