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79949"/>
        <c:axId val="8452965"/>
      </c:lineChart>
      <c:catAx>
        <c:axId val="85179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65"/>
        <c:crossesAt val="0"/>
        <c:auto val="1"/>
        <c:lblAlgn val="ctr"/>
        <c:lblOffset val="100"/>
        <c:noMultiLvlLbl val="0"/>
      </c:catAx>
      <c:valAx>
        <c:axId val="845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9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17387"/>
        <c:axId val="720759"/>
      </c:lineChart>
      <c:catAx>
        <c:axId val="46117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9"/>
        <c:crossesAt val="0"/>
        <c:auto val="1"/>
        <c:lblAlgn val="ctr"/>
        <c:lblOffset val="100"/>
        <c:noMultiLvlLbl val="0"/>
      </c:catAx>
      <c:valAx>
        <c:axId val="72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73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152908"/>
        <c:axId val="93500878"/>
      </c:lineChart>
      <c:catAx>
        <c:axId val="31152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878"/>
        <c:crossesAt val="0"/>
        <c:auto val="1"/>
        <c:lblAlgn val="ctr"/>
        <c:lblOffset val="100"/>
        <c:noMultiLvlLbl val="0"/>
      </c:catAx>
      <c:valAx>
        <c:axId val="935008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9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433440"/>
        <c:axId val="23795850"/>
      </c:scatterChart>
      <c:valAx>
        <c:axId val="17433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850"/>
        <c:crossesAt val="0"/>
        <c:crossBetween val="midCat"/>
      </c:valAx>
      <c:valAx>
        <c:axId val="237958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4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994553"/>
        <c:axId val="23363054"/>
      </c:scatterChart>
      <c:valAx>
        <c:axId val="11994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3054"/>
        <c:crossesAt val="0"/>
        <c:crossBetween val="midCat"/>
      </c:valAx>
      <c:valAx>
        <c:axId val="2336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5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