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3550"/>
        <c:axId val="57531515"/>
      </c:lineChart>
      <c:catAx>
        <c:axId val="38833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515"/>
        <c:crossesAt val="0"/>
        <c:auto val="1"/>
        <c:lblAlgn val="ctr"/>
        <c:lblOffset val="100"/>
        <c:noMultiLvlLbl val="0"/>
      </c:catAx>
      <c:valAx>
        <c:axId val="5753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53831"/>
        <c:axId val="34968258"/>
      </c:lineChart>
      <c:catAx>
        <c:axId val="93953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258"/>
        <c:crossesAt val="0"/>
        <c:auto val="1"/>
        <c:lblAlgn val="ctr"/>
        <c:lblOffset val="100"/>
        <c:noMultiLvlLbl val="0"/>
      </c:catAx>
      <c:valAx>
        <c:axId val="3496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357285"/>
        <c:axId val="58243007"/>
      </c:lineChart>
      <c:catAx>
        <c:axId val="21357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007"/>
        <c:crossesAt val="0"/>
        <c:auto val="1"/>
        <c:lblAlgn val="ctr"/>
        <c:lblOffset val="100"/>
        <c:noMultiLvlLbl val="0"/>
      </c:catAx>
      <c:valAx>
        <c:axId val="582430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707918"/>
        <c:axId val="57366798"/>
      </c:scatterChart>
      <c:valAx>
        <c:axId val="20707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798"/>
        <c:crossesAt val="0"/>
        <c:crossBetween val="midCat"/>
      </c:valAx>
      <c:valAx>
        <c:axId val="573667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9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562192"/>
        <c:axId val="63750935"/>
      </c:scatterChart>
      <c:valAx>
        <c:axId val="59562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935"/>
        <c:crossesAt val="0"/>
        <c:crossBetween val="midCat"/>
      </c:valAx>
      <c:valAx>
        <c:axId val="6375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1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