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2940"/>
        <c:axId val="6305869"/>
      </c:lineChart>
      <c:catAx>
        <c:axId val="98732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9"/>
        <c:crossesAt val="0"/>
        <c:auto val="1"/>
        <c:lblAlgn val="ctr"/>
        <c:lblOffset val="100"/>
        <c:noMultiLvlLbl val="0"/>
      </c:catAx>
      <c:valAx>
        <c:axId val="63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3613"/>
        <c:axId val="46623703"/>
      </c:lineChart>
      <c:catAx>
        <c:axId val="6199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703"/>
        <c:crossesAt val="0"/>
        <c:auto val="1"/>
        <c:lblAlgn val="ctr"/>
        <c:lblOffset val="100"/>
        <c:noMultiLvlLbl val="0"/>
      </c:catAx>
      <c:valAx>
        <c:axId val="466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00596"/>
        <c:axId val="92534675"/>
      </c:lineChart>
      <c:catAx>
        <c:axId val="71500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675"/>
        <c:crossesAt val="0"/>
        <c:auto val="1"/>
        <c:lblAlgn val="ctr"/>
        <c:lblOffset val="100"/>
        <c:noMultiLvlLbl val="0"/>
      </c:catAx>
      <c:valAx>
        <c:axId val="92534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63730"/>
        <c:axId val="26695322"/>
      </c:scatterChart>
      <c:valAx>
        <c:axId val="266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22"/>
        <c:crossesAt val="0"/>
        <c:crossBetween val="midCat"/>
      </c:valAx>
      <c:valAx>
        <c:axId val="26695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88227"/>
        <c:axId val="75636273"/>
      </c:scatterChart>
      <c:valAx>
        <c:axId val="9838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73"/>
        <c:crossesAt val="0"/>
        <c:crossBetween val="midCat"/>
      </c:valAx>
      <c:valAx>
        <c:axId val="756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